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48152007"/>
        <c:axId val="14104075"/>
      </c:barChart>
      <c:catAx>
        <c:axId val="4815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4104075"/>
        <c:crossesAt val="0"/>
        <c:auto val="1"/>
        <c:lblAlgn val="ctr"/>
        <c:lblOffset val="100"/>
        <c:noMultiLvlLbl val="0"/>
      </c:catAx>
      <c:valAx>
        <c:axId val="14104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152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38971068"/>
        <c:axId val="17570499"/>
      </c:barChart>
      <c:catAx>
        <c:axId val="3897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570499"/>
        <c:crossesAt val="0"/>
        <c:auto val="1"/>
        <c:lblAlgn val="ctr"/>
        <c:lblOffset val="100"/>
        <c:noMultiLvlLbl val="0"/>
      </c:catAx>
      <c:valAx>
        <c:axId val="1757049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9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